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PROSINAC 2023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12.2023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12.2023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7" activeCellId="0" sqref="M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446172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18873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233106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1402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70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47648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119203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886474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465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7100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5239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2850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317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46124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1918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286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6657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186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65775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212015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36417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8212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45968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538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266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07904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1642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86384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8034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131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0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/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826110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60364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0100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29407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/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47365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20450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110744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67279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444666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186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81815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49318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61330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513734</v>
      </c>
      <c r="C8" s="72" t="n">
        <f aca="false">SUM(D8:K8)</f>
        <v>54677</v>
      </c>
      <c r="D8" s="71" t="n">
        <v>40417</v>
      </c>
      <c r="E8" s="71" t="n">
        <v>8989</v>
      </c>
      <c r="F8" s="71" t="n">
        <v>1731</v>
      </c>
      <c r="G8" s="71"/>
      <c r="H8" s="71"/>
      <c r="I8" s="71" t="n">
        <v>3528</v>
      </c>
      <c r="J8" s="71" t="n">
        <v>12</v>
      </c>
      <c r="K8" s="71" t="n">
        <v>0</v>
      </c>
      <c r="L8" s="71" t="n">
        <v>366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31919</v>
      </c>
      <c r="C9" s="72" t="n">
        <f aca="false">SUM(D9:K9)</f>
        <v>7301</v>
      </c>
      <c r="D9" s="71" t="n">
        <v>4228</v>
      </c>
      <c r="E9" s="71" t="n">
        <v>779</v>
      </c>
      <c r="F9" s="71" t="n">
        <v>134</v>
      </c>
      <c r="G9" s="71" t="n">
        <v>863</v>
      </c>
      <c r="H9" s="71" t="n">
        <v>1033</v>
      </c>
      <c r="I9" s="71" t="n">
        <v>264</v>
      </c>
      <c r="J9" s="71" t="n">
        <v>0</v>
      </c>
      <c r="K9" s="71" t="n">
        <v>0</v>
      </c>
      <c r="L9" s="71" t="n">
        <v>30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 t="n">
        <v>0</v>
      </c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4290</v>
      </c>
      <c r="C11" s="72" t="n">
        <f aca="false">SUM(D11:K11)</f>
        <v>2928</v>
      </c>
      <c r="D11" s="71" t="n">
        <v>2826</v>
      </c>
      <c r="E11" s="71" t="n">
        <v>102</v>
      </c>
      <c r="F11" s="71"/>
      <c r="G11" s="71"/>
      <c r="H11" s="71"/>
      <c r="I11" s="71"/>
      <c r="J11" s="71"/>
      <c r="K11" s="71"/>
      <c r="L11" s="71" t="n">
        <v>62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78807</v>
      </c>
      <c r="C12" s="72" t="n">
        <f aca="false">SUM(D12:K12)</f>
        <v>37428</v>
      </c>
      <c r="D12" s="71" t="n">
        <v>21161</v>
      </c>
      <c r="E12" s="71" t="n">
        <v>2554</v>
      </c>
      <c r="F12" s="71" t="n">
        <v>1137</v>
      </c>
      <c r="G12" s="71" t="n">
        <v>57</v>
      </c>
      <c r="H12" s="71" t="n">
        <v>102</v>
      </c>
      <c r="I12" s="71" t="n">
        <v>761</v>
      </c>
      <c r="J12" s="71" t="n">
        <v>837</v>
      </c>
      <c r="K12" s="71" t="n">
        <v>10819</v>
      </c>
      <c r="L12" s="71" t="n">
        <v>3112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628750</v>
      </c>
      <c r="C13" s="74" t="n">
        <f aca="false">SUM(C8:C12)</f>
        <v>102334</v>
      </c>
      <c r="D13" s="74" t="n">
        <f aca="false">SUM(D8:D12)</f>
        <v>68632</v>
      </c>
      <c r="E13" s="74" t="n">
        <f aca="false">SUM(E8:E12)</f>
        <v>12424</v>
      </c>
      <c r="F13" s="74" t="n">
        <f aca="false">SUM(F8:F12)</f>
        <v>3002</v>
      </c>
      <c r="G13" s="74" t="n">
        <f aca="false">SUM(G8:G12)</f>
        <v>920</v>
      </c>
      <c r="H13" s="74" t="n">
        <f aca="false">SUM(H8:H12)</f>
        <v>1135</v>
      </c>
      <c r="I13" s="74" t="n">
        <f aca="false">SUM(I8:I12)</f>
        <v>4553</v>
      </c>
      <c r="J13" s="74" t="n">
        <f aca="false">SUM(J8:J12)</f>
        <v>849</v>
      </c>
      <c r="K13" s="74" t="n">
        <f aca="false">SUM(K8:K12)</f>
        <v>10819</v>
      </c>
      <c r="L13" s="74" t="n">
        <f aca="false">MAX(L8:L12)</f>
        <v>3112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4-01-12T10:15:07Z</cp:lastPrinted>
  <dcterms:modified xsi:type="dcterms:W3CDTF">2024-01-12T10:16:54Z</dcterms:modified>
  <cp:revision>0</cp:revision>
  <dc:subject/>
  <dc:title/>
</cp:coreProperties>
</file>